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  <definedName function="false" hidden="false" name="__MAIN__" vbProcedure="false">Sheet1!$B$1:$X$7</definedName>
    <definedName function="false" hidden="false" name="__Song__" vbProcedure="false">Sheet1!$B$5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Sound Analysis Pro</t>
  </si>
  <si>
    <t xml:space="preserve">syllable </t>
  </si>
  <si>
    <t xml:space="preserve">syllable</t>
  </si>
  <si>
    <t xml:space="preserve">mean</t>
  </si>
  <si>
    <t xml:space="preserve">variance</t>
  </si>
  <si>
    <t xml:space="preserve">ID</t>
  </si>
  <si>
    <t xml:space="preserve">duration</t>
  </si>
  <si>
    <t xml:space="preserve">start</t>
  </si>
  <si>
    <t xml:space="preserve">amplitude</t>
  </si>
  <si>
    <t xml:space="preserve">pitch</t>
  </si>
  <si>
    <t xml:space="preserve">FM</t>
  </si>
  <si>
    <t xml:space="preserve">AM^2</t>
  </si>
  <si>
    <t xml:space="preserve">entropy</t>
  </si>
  <si>
    <t xml:space="preserve">pitch goodness</t>
  </si>
  <si>
    <t xml:space="preserve">mean freq</t>
  </si>
  <si>
    <t xml:space="preserve">AM</t>
  </si>
  <si>
    <t xml:space="preserve">month</t>
  </si>
  <si>
    <t xml:space="preserve">day</t>
  </si>
  <si>
    <t xml:space="preserve">hour</t>
  </si>
  <si>
    <t xml:space="preserve">minute</t>
  </si>
  <si>
    <t xml:space="preserve">second</t>
  </si>
  <si>
    <t xml:space="preserve">cluster</t>
  </si>
  <si>
    <t xml:space="preserve">comments</t>
  </si>
  <si>
    <t xml:space="preserve">##Song##bird_ID</t>
  </si>
  <si>
    <t xml:space="preserve">##Song##duration</t>
  </si>
  <si>
    <t xml:space="preserve">##Song##start_on</t>
  </si>
  <si>
    <t xml:space="preserve">##Song##mean_amplitude</t>
  </si>
  <si>
    <t xml:space="preserve">##Song##mean_pitch</t>
  </si>
  <si>
    <t xml:space="preserve">##Song##mean_FM</t>
  </si>
  <si>
    <t xml:space="preserve">##Song##mean_AM2</t>
  </si>
  <si>
    <t xml:space="preserve">##Song##mean_entropy</t>
  </si>
  <si>
    <t xml:space="preserve">##Song##mean_goodness_of_pitch</t>
  </si>
  <si>
    <t xml:space="preserve">##Song##mean_mean_frequency</t>
  </si>
  <si>
    <t xml:space="preserve">##Song##var_pitch</t>
  </si>
  <si>
    <t xml:space="preserve">##Song##var_FM</t>
  </si>
  <si>
    <t xml:space="preserve">##Song##var_entropy</t>
  </si>
  <si>
    <t xml:space="preserve">##Song##var_goodness_of_pitch</t>
  </si>
  <si>
    <t xml:space="preserve">##Song##var_mean_frequency</t>
  </si>
  <si>
    <t xml:space="preserve">##Song##var_am</t>
  </si>
  <si>
    <t xml:space="preserve">##Song##month</t>
  </si>
  <si>
    <t xml:space="preserve">##Song##day</t>
  </si>
  <si>
    <t xml:space="preserve">##Song##hour</t>
  </si>
  <si>
    <t xml:space="preserve">##Song##minute</t>
  </si>
  <si>
    <t xml:space="preserve">##Song##second</t>
  </si>
  <si>
    <t xml:space="preserve">##Song##cluster</t>
  </si>
  <si>
    <t xml:space="preserve">##Song##file_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8.41"/>
    <col collapsed="false" customWidth="true" hidden="false" outlineLevel="0" max="6" min="3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2</v>
      </c>
      <c r="D1" s="3"/>
      <c r="E1" s="3"/>
      <c r="F1" s="4"/>
      <c r="G1" s="4"/>
      <c r="H1" s="4"/>
      <c r="I1" s="5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/>
      <c r="C3" s="10" t="s">
        <v>1</v>
      </c>
      <c r="D3" s="10" t="s">
        <v>2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4</v>
      </c>
      <c r="M3" s="10" t="s">
        <v>4</v>
      </c>
      <c r="N3" s="10" t="s">
        <v>4</v>
      </c>
      <c r="O3" s="10" t="s">
        <v>4</v>
      </c>
      <c r="P3" s="10" t="s">
        <v>4</v>
      </c>
      <c r="Q3" s="10" t="s">
        <v>4</v>
      </c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9</v>
      </c>
      <c r="M4" s="11" t="s">
        <v>10</v>
      </c>
      <c r="N4" s="11" t="s">
        <v>12</v>
      </c>
      <c r="O4" s="11" t="s">
        <v>13</v>
      </c>
      <c r="P4" s="11" t="s">
        <v>14</v>
      </c>
      <c r="Q4" s="11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</row>
    <row r="5" customFormat="false" ht="12.75" hidden="false" customHeight="false" outlineLevel="0" collapsed="false">
      <c r="A5" s="12"/>
      <c r="B5" s="12" t="s">
        <v>23</v>
      </c>
      <c r="C5" s="12" t="s">
        <v>24</v>
      </c>
      <c r="D5" s="12" t="s">
        <v>25</v>
      </c>
      <c r="E5" s="12" t="s">
        <v>26</v>
      </c>
      <c r="F5" s="12" t="s">
        <v>27</v>
      </c>
      <c r="G5" s="12" t="s">
        <v>28</v>
      </c>
      <c r="H5" s="12" t="s">
        <v>29</v>
      </c>
      <c r="I5" s="12" t="s">
        <v>30</v>
      </c>
      <c r="J5" s="12" t="s">
        <v>31</v>
      </c>
      <c r="K5" s="12" t="s">
        <v>32</v>
      </c>
      <c r="L5" s="12" t="s">
        <v>33</v>
      </c>
      <c r="M5" s="12" t="s">
        <v>34</v>
      </c>
      <c r="N5" s="12" t="s">
        <v>35</v>
      </c>
      <c r="O5" s="12" t="s">
        <v>36</v>
      </c>
      <c r="P5" s="12" t="s">
        <v>37</v>
      </c>
      <c r="Q5" s="12" t="s">
        <v>38</v>
      </c>
      <c r="R5" s="12" t="s">
        <v>39</v>
      </c>
      <c r="S5" s="12" t="s">
        <v>40</v>
      </c>
      <c r="T5" s="12" t="s">
        <v>41</v>
      </c>
      <c r="U5" s="12" t="s">
        <v>42</v>
      </c>
      <c r="V5" s="12" t="s">
        <v>43</v>
      </c>
      <c r="W5" s="12" t="s">
        <v>44</v>
      </c>
      <c r="X5" s="12" t="s">
        <v>45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KOAB</cp:lastModifiedBy>
  <dcterms:modified xsi:type="dcterms:W3CDTF">2010-06-14T02:58:38Z</dcterms:modified>
  <cp:revision>0</cp:revision>
  <dc:subject/>
  <dc:title/>
</cp:coreProperties>
</file>